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Phase</t>
  </si>
  <si>
    <t xml:space="preserve">FWHM</t>
  </si>
  <si>
    <t xml:space="preserve">hkl</t>
  </si>
  <si>
    <t xml:space="preserve">2?</t>
  </si>
  <si>
    <t xml:space="preserve">?</t>
  </si>
  <si>
    <t xml:space="preserve">radian</t>
  </si>
  <si>
    <r>
      <rPr>
        <sz val="10"/>
        <rFont val="Arial"/>
        <family val="2"/>
      </rPr>
      <t xml:space="preserve">sin</t>
    </r>
    <r>
      <rPr>
        <sz val="10"/>
        <rFont val="Arial"/>
        <family val="2"/>
        <charset val="1"/>
      </rPr>
      <t xml:space="preserve">?</t>
    </r>
  </si>
  <si>
    <r>
      <rPr>
        <sz val="10"/>
        <rFont val="Arial"/>
        <family val="2"/>
      </rPr>
      <t xml:space="preserve">cos</t>
    </r>
    <r>
      <rPr>
        <sz val="10"/>
        <rFont val="Arial"/>
        <family val="2"/>
        <charset val="1"/>
      </rPr>
      <t xml:space="preserve">?</t>
    </r>
  </si>
  <si>
    <t xml:space="preserve">?(Å)</t>
  </si>
  <si>
    <t xml:space="preserve">B</t>
  </si>
  <si>
    <r>
      <rPr>
        <sz val="10"/>
        <rFont val="Arial"/>
        <family val="2"/>
      </rPr>
      <t xml:space="preserve">Bcos</t>
    </r>
    <r>
      <rPr>
        <sz val="10"/>
        <rFont val="Arial"/>
        <family val="2"/>
        <charset val="1"/>
      </rPr>
      <t xml:space="preserve">?/?</t>
    </r>
  </si>
  <si>
    <r>
      <rPr>
        <sz val="10"/>
        <rFont val="Arial"/>
        <family val="2"/>
      </rPr>
      <t xml:space="preserve">4sin</t>
    </r>
    <r>
      <rPr>
        <sz val="10"/>
        <rFont val="Arial"/>
        <family val="2"/>
        <charset val="1"/>
      </rPr>
      <t xml:space="preserve">?/?</t>
    </r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G9" activeCellId="0" sqref="G9 G9"/>
    </sheetView>
  </sheetViews>
  <sheetFormatPr defaultColWidth="11.5234375" defaultRowHeight="14.65" zeroHeight="false" outlineLevelRow="0" outlineLevelCol="0"/>
  <sheetData>
    <row r="2" customFormat="false" ht="14.65" hidden="false" customHeight="false" outlineLevel="0" collapsed="false">
      <c r="B2" s="0" t="s">
        <v>0</v>
      </c>
      <c r="C2" s="0" t="s">
        <v>1</v>
      </c>
      <c r="D2" s="0" t="s">
        <v>2</v>
      </c>
      <c r="E2" s="1" t="s">
        <v>3</v>
      </c>
      <c r="F2" s="1" t="s">
        <v>4</v>
      </c>
      <c r="G2" s="1" t="s">
        <v>5</v>
      </c>
      <c r="H2" s="0" t="s">
        <v>6</v>
      </c>
      <c r="I2" s="0" t="s">
        <v>7</v>
      </c>
      <c r="J2" s="1" t="s">
        <v>8</v>
      </c>
      <c r="K2" s="0" t="s">
        <v>9</v>
      </c>
      <c r="L2" s="0" t="s">
        <v>10</v>
      </c>
      <c r="M2" s="0" t="s">
        <v>11</v>
      </c>
    </row>
    <row r="3" customFormat="false" ht="14.65" hidden="false" customHeight="false" outlineLevel="0" collapsed="false">
      <c r="B3" s="1" t="s">
        <v>4</v>
      </c>
      <c r="C3" s="2" t="n">
        <v>0.55175</v>
      </c>
      <c r="D3" s="3" t="s">
        <v>12</v>
      </c>
      <c r="E3" s="0" t="n">
        <v>44.58</v>
      </c>
      <c r="F3" s="0" t="n">
        <f aca="false">$E$3/2</f>
        <v>22.29</v>
      </c>
      <c r="G3" s="0" t="n">
        <f aca="false">($F$3*3.1415)/180</f>
        <v>0.389022416666667</v>
      </c>
      <c r="H3" s="0" t="n">
        <f aca="false">SIN($G$3)</f>
        <v>0.379284057918252</v>
      </c>
      <c r="I3" s="0" t="n">
        <f aca="false">COS($G$3)</f>
        <v>0.925280283702762</v>
      </c>
      <c r="J3" s="0" t="n">
        <v>1.5418</v>
      </c>
      <c r="K3" s="2" t="n">
        <v>0.69703</v>
      </c>
      <c r="L3" s="0" t="n">
        <f aca="false">$K$3*$I$3/$J$3</f>
        <v>0.418308545952352</v>
      </c>
      <c r="M3" s="0" t="n">
        <f aca="false">4*$H$3/$J$3</f>
        <v>0.984003263505647</v>
      </c>
    </row>
    <row r="4" customFormat="false" ht="14.65" hidden="false" customHeight="false" outlineLevel="0" collapsed="false">
      <c r="B4" s="1" t="s">
        <v>4</v>
      </c>
      <c r="D4" s="3" t="s">
        <v>13</v>
      </c>
      <c r="E4" s="2" t="n">
        <v>64.88496</v>
      </c>
      <c r="F4" s="0" t="n">
        <f aca="false">$E$4/2</f>
        <v>32.44248</v>
      </c>
      <c r="G4" s="0" t="n">
        <f aca="false">($F$4*3.1415)/180</f>
        <v>0.566211394</v>
      </c>
      <c r="H4" s="0" t="n">
        <f aca="false">SIN($G$4)</f>
        <v>0.536438552469241</v>
      </c>
      <c r="I4" s="0" t="n">
        <f aca="false">COS($G$4)</f>
        <v>0.843939381368535</v>
      </c>
      <c r="J4" s="0" t="n">
        <v>1.5418</v>
      </c>
      <c r="K4" s="0" t="n">
        <v>1.80332</v>
      </c>
      <c r="L4" s="0" t="n">
        <f aca="false">$K$4*$I$4/$J$4</f>
        <v>0.987088315741021</v>
      </c>
      <c r="M4" s="0" t="n">
        <f aca="false">4*$H$4/$J$4</f>
        <v>1.39172020357826</v>
      </c>
    </row>
    <row r="5" customFormat="false" ht="14.65" hidden="false" customHeight="false" outlineLevel="0" collapsed="false">
      <c r="B5" s="1" t="s">
        <v>4</v>
      </c>
      <c r="D5" s="3" t="s">
        <v>14</v>
      </c>
      <c r="E5" s="0" t="n">
        <v>82.14</v>
      </c>
      <c r="F5" s="0" t="n">
        <f aca="false">$E$5/2</f>
        <v>41.07</v>
      </c>
      <c r="G5" s="0" t="n">
        <f aca="false">($F$5*3.1415)/180</f>
        <v>0.716785583333333</v>
      </c>
      <c r="H5" s="0" t="n">
        <f aca="false">SIN($G$5)</f>
        <v>0.656964652732507</v>
      </c>
      <c r="I5" s="0" t="n">
        <f aca="false">COS($G$5)</f>
        <v>0.753921378566795</v>
      </c>
      <c r="J5" s="0" t="n">
        <v>1.5418</v>
      </c>
      <c r="K5" s="0" t="n">
        <v>2.33955</v>
      </c>
      <c r="L5" s="0" t="n">
        <f aca="false">$K$5*$I$5/$J$5</f>
        <v>1.14401139008039</v>
      </c>
      <c r="M5" s="0" t="n">
        <f aca="false">4*$H$5/$J$5</f>
        <v>1.70440952842783</v>
      </c>
    </row>
    <row r="6" customFormat="false" ht="14.65" hidden="false" customHeight="false" outlineLevel="0" collapsed="false">
      <c r="B6" s="1" t="s">
        <v>4</v>
      </c>
      <c r="D6" s="3" t="s">
        <v>15</v>
      </c>
      <c r="E6" s="0" t="n">
        <v>98.69</v>
      </c>
      <c r="F6" s="0" t="n">
        <f aca="false">$E$6/2</f>
        <v>49.345</v>
      </c>
      <c r="G6" s="0" t="n">
        <f aca="false">($F$6*3.1415)/180</f>
        <v>0.861207319444445</v>
      </c>
      <c r="H6" s="0" t="n">
        <f aca="false">SIN($G$6)</f>
        <v>0.758629710822252</v>
      </c>
      <c r="I6" s="0" t="n">
        <f aca="false">COS($G$6)</f>
        <v>0.651522034821346</v>
      </c>
      <c r="J6" s="0" t="n">
        <v>1.5418</v>
      </c>
      <c r="K6" s="0" t="n">
        <v>2.33955</v>
      </c>
      <c r="L6" s="0" t="n">
        <f aca="false">$K$6*$I$6/$J$6</f>
        <v>0.988629119578596</v>
      </c>
      <c r="M6" s="0" t="n">
        <f aca="false">4*$H$6/$J$6</f>
        <v>1.96816632720781</v>
      </c>
    </row>
    <row r="7" customFormat="false" ht="14.65" hidden="false" customHeight="false" outlineLevel="0" collapsed="false">
      <c r="B7" s="1" t="s">
        <v>4</v>
      </c>
      <c r="D7" s="3" t="s">
        <v>16</v>
      </c>
      <c r="E7" s="0" t="n">
        <v>116.04</v>
      </c>
      <c r="F7" s="0" t="n">
        <f aca="false">$E$7/2</f>
        <v>58.02</v>
      </c>
      <c r="G7" s="0" t="n">
        <f aca="false">($F$7*3.1415)/180</f>
        <v>1.01261016666667</v>
      </c>
      <c r="H7" s="0" t="n">
        <f aca="false">SIN($G$7)</f>
        <v>0.848217203449561</v>
      </c>
      <c r="I7" s="0" t="n">
        <f aca="false">COS($G$7)</f>
        <v>0.529648539856579</v>
      </c>
      <c r="J7" s="0" t="n">
        <v>1.5418</v>
      </c>
      <c r="K7" s="0" t="n">
        <v>3.2345</v>
      </c>
      <c r="L7" s="0" t="n">
        <f aca="false">$K$7*$I$7/$J$7</f>
        <v>1.11113516809321</v>
      </c>
      <c r="M7" s="0" t="n">
        <f aca="false">4*$H$7/$J$7</f>
        <v>2.20058944986266</v>
      </c>
    </row>
    <row r="8" customFormat="false" ht="14.65" hidden="false" customHeight="false" outlineLevel="0" collapsed="false">
      <c r="B8" s="1" t="s">
        <v>4</v>
      </c>
      <c r="D8" s="3" t="s">
        <v>17</v>
      </c>
      <c r="E8" s="0" t="n">
        <v>136.63</v>
      </c>
      <c r="F8" s="0" t="n">
        <f aca="false">$E$8/2</f>
        <v>68.315</v>
      </c>
      <c r="G8" s="0" t="n">
        <f aca="false">($F$8*3.1415)/180</f>
        <v>1.19228651388889</v>
      </c>
      <c r="H8" s="0" t="n">
        <f aca="false">SIN($G$8)</f>
        <v>0.929216345145464</v>
      </c>
      <c r="I8" s="0" t="n">
        <f aca="false">COS($G$8)</f>
        <v>0.369536174026989</v>
      </c>
      <c r="J8" s="0" t="n">
        <v>1.5418</v>
      </c>
      <c r="K8" s="0" t="n">
        <v>5.01047</v>
      </c>
      <c r="L8" s="0" t="n">
        <f aca="false">$K$8*$I$8/$J$8</f>
        <v>1.20090148779155</v>
      </c>
      <c r="M8" s="0" t="n">
        <f aca="false">4*$H$8/$J$8</f>
        <v>2.41073121065109</v>
      </c>
    </row>
    <row r="9" customFormat="false" ht="14.65" hidden="false" customHeight="false" outlineLevel="0" collapsed="false">
      <c r="D9" s="3"/>
    </row>
    <row r="10" customFormat="false" ht="14.65" hidden="false" customHeight="false" outlineLevel="0" collapsed="false">
      <c r="D10" s="3"/>
    </row>
    <row r="12" customFormat="false" ht="14.65" hidden="false" customHeight="false" outlineLevel="0" collapsed="false">
      <c r="B12" s="0" t="n">
        <f aca="false">3.1415/2</f>
        <v>1.57075</v>
      </c>
      <c r="C12" s="0" t="n">
        <f aca="false">SIN($B$12)</f>
        <v>0.9999999989269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23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2343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